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6"/>
  </bookViews>
  <sheets>
    <sheet name="Багр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" sheetId="11" state="visible" r:id="rId12"/>
    <sheet name="Озерск" sheetId="12" state="visible" r:id="rId13"/>
    <sheet name="Полесск" sheetId="13" state="visible" r:id="rId14"/>
    <sheet name="Правд" sheetId="14" state="visible" r:id="rId15"/>
    <sheet name="Пион" sheetId="15" state="visible" r:id="rId16"/>
    <sheet name="Светлог" sheetId="16" state="visible" r:id="rId17"/>
    <sheet name="Светлый" sheetId="17" state="visible" r:id="rId18"/>
    <sheet name="Слав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БФУ" sheetId="27" state="visible" r:id="rId28"/>
    <sheet name="МВД" sheetId="28" state="visible" r:id="rId29"/>
    <sheet name="Дорожн" sheetId="29" state="visible" r:id="rId30"/>
    <sheet name="Пирог" sheetId="30" state="visible" r:id="rId31"/>
    <sheet name="ВМКГ" sheetId="31" state="visible" r:id="rId32"/>
    <sheet name="ЦГКБ" sheetId="32" state="visible" r:id="rId33"/>
    <sheet name="свод" sheetId="33" state="visible" r:id="rId34"/>
  </sheets>
  <externalReferences>
    <externalReference r:id="rId35"/>
  </externalReferences>
  <definedNames>
    <definedName function="false" hidden="false" name="sysver" vbProcedure="false">'[1]1000'!$A$1</definedName>
    <definedName function="false" hidden="false" name="ver" vbProcedure="false">'[1]1000'!$A$1</definedName>
    <definedName function="false" hidden="false" localSheetId="27" name="sysver" vbProcedure="false">'[1]1000'!$A$1</definedName>
    <definedName function="false" hidden="false" localSheetId="27" name="ver" vbProcedure="false">'[1]1000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0">
  <si>
    <t xml:space="preserve">Сведения о первом этапе профилактических медицинских осмотров</t>
  </si>
  <si>
    <t xml:space="preserve">Таблица 2000</t>
  </si>
  <si>
    <t xml:space="preserve">Осмотр (консультация), исследование</t>
  </si>
  <si>
    <t xml:space="preserve">№ строки</t>
  </si>
  <si>
    <t xml:space="preserve">Прошли ПМО (человек)</t>
  </si>
  <si>
    <t xml:space="preserve">Выявлены заболевания (подозрение на наличие заболевания) (случаев)</t>
  </si>
  <si>
    <t xml:space="preserve">Прием (осмотр, консультация) фельдшера отделения (кабинета) медицинской профилактики</t>
  </si>
  <si>
    <t xml:space="preserve">Опрос (анкетирование), направленный на выявление хронических неинфекционных заболеваний, факторов риска их развития, потребления наркотических средств и психотропных веществ без назначения врача</t>
  </si>
  <si>
    <t xml:space="preserve">Антропометрия (измерение роста стоя, массы тела, окружности талии), расчет индекса массы тела</t>
  </si>
  <si>
    <t xml:space="preserve">Измерение артериального давления</t>
  </si>
  <si>
    <t xml:space="preserve">Определение уровня общего холестерина в крови</t>
  </si>
  <si>
    <t xml:space="preserve">Определение уровня глюкозы в крови</t>
  </si>
  <si>
    <t xml:space="preserve">Определение суммарного сердечно-сосудистого риска</t>
  </si>
  <si>
    <t xml:space="preserve">Флюорография легких</t>
  </si>
  <si>
    <t xml:space="preserve">Маммография (для женщин)</t>
  </si>
  <si>
    <t xml:space="preserve">Клинический анализ крови </t>
  </si>
  <si>
    <t xml:space="preserve">Исследование кала на скрытую кровь</t>
  </si>
  <si>
    <t xml:space="preserve">Профилактический прием (осмотр, консультация) врача-невролога</t>
  </si>
  <si>
    <t xml:space="preserve">Краткое профилактическое консультирование</t>
  </si>
  <si>
    <r>
      <rPr>
        <sz val="11"/>
        <color rgb="FF000000"/>
        <rFont val="Times New Roman"/>
        <family val="1"/>
        <charset val="204"/>
      </rPr>
      <t xml:space="preserve">ИТОГО </t>
    </r>
    <r>
      <rPr>
        <sz val="14"/>
        <color rgb="FF000000"/>
        <rFont val="Times New Roman"/>
        <family val="1"/>
        <charset val="204"/>
      </rPr>
      <t xml:space="preserve">проведено исследовани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77;&#1073;&#1086;&#1083;&#1100;&#1089;&#1080;&#1085;&#1072;/&#1053;&#1077;&#1073;&#1086;&#1083;&#1100;&#1089;&#1080;&#1085;&#1072;/&#1052;&#1054;&#1053;&#1048;&#1058;&#1054;&#1056;&#1048;&#1053;&#1043;&#1048;/&#1054;&#1090;&#1095;&#1077;&#1090;&#1099;%20&#1085;&#1072;%20&#1086;&#1090;&#1087;&#1088;&#1072;&#1074;&#1082;&#1091;/&#1055;&#1088;&#1080;&#1083;&#1086;&#1078;&#1077;&#1085;&#1080;&#1077;%202%20&#1087;&#1088;&#1080;&#1082;&#1072;&#1079;%20324-1%20&#1057;&#1074;&#1077;&#1076;&#1077;&#1085;&#1080;&#1103;%20&#1086;%20&#1087;&#1088;&#1086;&#1092;&#1080;&#1083;&#1072;&#1082;&#1090;&#1080;&#1095;&#1077;&#1089;&#1082;&#1080;&#1093;%20&#1084;&#1077;&#1076;&#1080;&#1094;&#1080;&#1085;&#1089;&#1082;&#1080;&#1093;%20&#1086;&#1089;&#1084;&#1086;&#1090;&#1088;&#1072;&#1093;%20&#1074;&#1079;&#1088;&#1086;&#1089;&#1083;&#1086;&#1075;&#1086;%20&#1085;&#1072;&#1089;&#1077;&#1083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0"/>
      <sheetName val="2000"/>
      <sheetName val="3000"/>
      <sheetName val="4000"/>
      <sheetName val="5000"/>
      <sheetName val="6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650</v>
      </c>
      <c r="E6" s="11" t="n">
        <v>411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650</v>
      </c>
      <c r="E7" s="15" t="n">
        <v>44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650</v>
      </c>
      <c r="E8" s="19" t="n">
        <v>64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650</v>
      </c>
      <c r="E9" s="21" t="n">
        <v>237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650</v>
      </c>
      <c r="E10" s="19" t="n">
        <v>33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650</v>
      </c>
      <c r="E11" s="21" t="n">
        <v>82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650</v>
      </c>
      <c r="E12" s="19" t="n">
        <v>143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650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69</v>
      </c>
      <c r="E14" s="21" t="n">
        <v>3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650</v>
      </c>
      <c r="E15" s="19" t="n">
        <v>9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11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650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6880</v>
      </c>
      <c r="E20" s="29" t="n">
        <f aca="false">SUM(E6:E18)</f>
        <v>1026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540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540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540</v>
      </c>
      <c r="E8" s="19" t="n">
        <v>21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540</v>
      </c>
      <c r="E9" s="21" t="n">
        <v>22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540</v>
      </c>
      <c r="E10" s="19" t="n">
        <v>20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540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540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540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0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540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540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540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5940</v>
      </c>
      <c r="E20" s="29" t="n">
        <f aca="false">SUM(E6:E18)</f>
        <v>63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447</v>
      </c>
      <c r="E6" s="11" t="n">
        <v>0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447</v>
      </c>
      <c r="E7" s="15" t="n">
        <v>388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447</v>
      </c>
      <c r="E8" s="19" t="n">
        <v>109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447</v>
      </c>
      <c r="E9" s="21" t="n">
        <v>109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30</v>
      </c>
      <c r="E10" s="19" t="n">
        <v>7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447</v>
      </c>
      <c r="E11" s="21" t="n">
        <v>22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447</v>
      </c>
      <c r="E12" s="19" t="n">
        <v>12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396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65</v>
      </c>
      <c r="E14" s="21" t="n">
        <v>5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447</v>
      </c>
      <c r="E15" s="19" t="n">
        <v>9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06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0</v>
      </c>
      <c r="E17" s="19" t="n">
        <v>0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447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4473</v>
      </c>
      <c r="E20" s="29" t="n">
        <f aca="false">SUM(E6:E18)</f>
        <v>728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417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417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417</v>
      </c>
      <c r="E8" s="19" t="n">
        <v>0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417</v>
      </c>
      <c r="E9" s="21" t="n">
        <v>0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417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417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417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417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03</v>
      </c>
      <c r="E14" s="21" t="n">
        <v>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417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76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417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417</v>
      </c>
      <c r="E18" s="24"/>
    </row>
    <row r="19" customFormat="false" ht="3.75" hidden="false" customHeight="true" outlineLevel="0" collapsed="false">
      <c r="B19" s="25"/>
      <c r="C19" s="13"/>
      <c r="D19" s="20"/>
      <c r="E19" s="21"/>
    </row>
    <row r="20" customFormat="false" ht="36.75" hidden="false" customHeight="true" outlineLevel="0" collapsed="false">
      <c r="B20" s="27" t="s">
        <v>19</v>
      </c>
      <c r="C20" s="17" t="n">
        <v>14</v>
      </c>
      <c r="D20" s="18" t="n">
        <f aca="false">SUM(D6:D18)</f>
        <v>4866</v>
      </c>
      <c r="E20" s="18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536</v>
      </c>
      <c r="E6" s="11" t="n">
        <v>0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536</v>
      </c>
      <c r="E7" s="15" t="n">
        <v>48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536</v>
      </c>
      <c r="E8" s="19" t="n">
        <v>51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536</v>
      </c>
      <c r="E9" s="21" t="n">
        <v>117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536</v>
      </c>
      <c r="E10" s="19" t="n">
        <v>31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536</v>
      </c>
      <c r="E11" s="21" t="n">
        <v>29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536</v>
      </c>
      <c r="E12" s="19" t="n">
        <v>34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536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76</v>
      </c>
      <c r="E14" s="21" t="n">
        <v>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536</v>
      </c>
      <c r="E15" s="19" t="n">
        <v>28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93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9</v>
      </c>
      <c r="E17" s="19" t="n">
        <v>0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536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5548</v>
      </c>
      <c r="E20" s="29" t="n">
        <f aca="false">SUM(E6:E18)</f>
        <v>338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497</v>
      </c>
      <c r="E6" s="11" t="n">
        <v>36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497</v>
      </c>
      <c r="E7" s="15" t="n">
        <v>21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497</v>
      </c>
      <c r="E8" s="19" t="n">
        <v>48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497</v>
      </c>
      <c r="E9" s="21" t="n">
        <v>50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497</v>
      </c>
      <c r="E10" s="19" t="n">
        <v>52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497</v>
      </c>
      <c r="E11" s="21" t="n">
        <v>9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497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497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16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497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03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01</v>
      </c>
      <c r="E17" s="19" t="n">
        <v>4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89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4982</v>
      </c>
      <c r="E20" s="29" t="n">
        <f aca="false">SUM(E6:E18)</f>
        <v>22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231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231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231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231</v>
      </c>
      <c r="E9" s="21" t="n">
        <v>62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31</v>
      </c>
      <c r="E10" s="19" t="n">
        <v>41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231</v>
      </c>
      <c r="E11" s="21" t="n">
        <v>41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231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231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43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231</v>
      </c>
      <c r="E15" s="19" t="n">
        <v>41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57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53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231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463</v>
      </c>
      <c r="E20" s="29" t="n">
        <f aca="false">SUM(E6:E18)</f>
        <v>185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414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414</v>
      </c>
      <c r="E7" s="15" t="n">
        <v>144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414</v>
      </c>
      <c r="E8" s="19" t="n">
        <v>76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414</v>
      </c>
      <c r="E9" s="21" t="n">
        <v>60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64</v>
      </c>
      <c r="E10" s="19" t="n">
        <v>71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414</v>
      </c>
      <c r="E11" s="21" t="n">
        <v>11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318</v>
      </c>
      <c r="E12" s="19" t="n">
        <v>53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414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12</v>
      </c>
      <c r="E14" s="21" t="n">
        <v>44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414</v>
      </c>
      <c r="E15" s="19" t="n">
        <v>52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83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6</v>
      </c>
      <c r="E17" s="19" t="n">
        <v>0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414</v>
      </c>
      <c r="E18" s="24" t="n">
        <v>38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4205</v>
      </c>
      <c r="E20" s="29" t="n">
        <f aca="false">SUM(E6:E18)</f>
        <v>549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823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823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823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823</v>
      </c>
      <c r="E9" s="21" t="n">
        <v>18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823</v>
      </c>
      <c r="E10" s="19" t="n">
        <v>38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823</v>
      </c>
      <c r="E11" s="21" t="n">
        <v>11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266</v>
      </c>
      <c r="E12" s="19" t="n">
        <v>7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823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85</v>
      </c>
      <c r="E14" s="21" t="n">
        <v>2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823</v>
      </c>
      <c r="E15" s="19" t="n">
        <v>3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59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823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7817</v>
      </c>
      <c r="E20" s="29" t="n">
        <f aca="false">SUM(E6:E18)</f>
        <v>79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743</v>
      </c>
      <c r="E6" s="11" t="n">
        <v>1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743</v>
      </c>
      <c r="E7" s="15" t="n">
        <v>26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743</v>
      </c>
      <c r="E8" s="19" t="n">
        <v>61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743</v>
      </c>
      <c r="E9" s="21" t="n">
        <v>39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743</v>
      </c>
      <c r="E10" s="19" t="n">
        <v>4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743</v>
      </c>
      <c r="E11" s="21" t="n">
        <v>18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710</v>
      </c>
      <c r="E12" s="19" t="n">
        <v>5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743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233</v>
      </c>
      <c r="E14" s="21" t="n">
        <v>1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743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31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40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412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7570</v>
      </c>
      <c r="E20" s="29" t="n">
        <f aca="false">SUM(E6:E18)</f>
        <v>195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121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121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121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121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652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121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121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121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68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121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576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121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121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2506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855</v>
      </c>
      <c r="E6" s="11" t="n">
        <v>69</v>
      </c>
    </row>
    <row r="7" customFormat="false" ht="48" hidden="false" customHeight="true" outlineLevel="0" collapsed="false">
      <c r="B7" s="12" t="s">
        <v>7</v>
      </c>
      <c r="C7" s="13" t="n">
        <v>2</v>
      </c>
      <c r="D7" s="30" t="n">
        <v>855</v>
      </c>
      <c r="E7" s="15" t="n">
        <v>58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30" t="n">
        <v>855</v>
      </c>
      <c r="E8" s="19" t="n">
        <v>37</v>
      </c>
    </row>
    <row r="9" customFormat="false" ht="36.75" hidden="false" customHeight="true" outlineLevel="0" collapsed="false">
      <c r="B9" s="12" t="s">
        <v>9</v>
      </c>
      <c r="C9" s="9" t="n">
        <v>4</v>
      </c>
      <c r="D9" s="30" t="n">
        <v>855</v>
      </c>
      <c r="E9" s="21" t="n">
        <v>44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30" t="n">
        <v>855</v>
      </c>
      <c r="E10" s="19" t="n">
        <v>2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30" t="n">
        <v>855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30"/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30" t="n">
        <v>599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25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797</v>
      </c>
      <c r="E15" s="19" t="n">
        <v>31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68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855</v>
      </c>
      <c r="E18" s="24" t="n">
        <v>37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7474</v>
      </c>
      <c r="E20" s="29" t="n">
        <f aca="false">SUM(E6:E18)</f>
        <v>30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427</v>
      </c>
      <c r="E6" s="11" t="n">
        <v>16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427</v>
      </c>
      <c r="E7" s="15" t="n">
        <v>16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427</v>
      </c>
      <c r="E8" s="19" t="n">
        <v>26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427</v>
      </c>
      <c r="E9" s="21" t="n">
        <v>31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390</v>
      </c>
      <c r="E10" s="19" t="n">
        <v>20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410</v>
      </c>
      <c r="E11" s="21" t="n">
        <v>20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403</v>
      </c>
      <c r="E12" s="19" t="n">
        <v>21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36</v>
      </c>
      <c r="E13" s="19" t="n">
        <v>2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/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342</v>
      </c>
      <c r="E15" s="19" t="n">
        <v>21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39</v>
      </c>
      <c r="E16" s="19" t="n">
        <v>7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02</v>
      </c>
      <c r="E17" s="19" t="n">
        <v>24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62</v>
      </c>
      <c r="E18" s="24" t="n">
        <v>16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7692</v>
      </c>
      <c r="E20" s="29" t="n">
        <f aca="false">SUM(E6:E18)</f>
        <v>22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428</v>
      </c>
      <c r="E6" s="11" t="n">
        <v>101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428</v>
      </c>
      <c r="E7" s="15" t="n">
        <v>119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428</v>
      </c>
      <c r="E8" s="19" t="n">
        <v>115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428</v>
      </c>
      <c r="E9" s="21" t="n">
        <v>69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251</v>
      </c>
      <c r="E10" s="19" t="n">
        <v>3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251</v>
      </c>
      <c r="E11" s="21" t="n">
        <v>5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428</v>
      </c>
      <c r="E12" s="19" t="n">
        <v>31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428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93</v>
      </c>
      <c r="E14" s="21" t="n">
        <v>14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428</v>
      </c>
      <c r="E15" s="19" t="n">
        <v>3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33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38</v>
      </c>
      <c r="E17" s="19" t="n">
        <v>8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428</v>
      </c>
      <c r="E18" s="24" t="n">
        <v>21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4190</v>
      </c>
      <c r="E20" s="29" t="n">
        <f aca="false">SUM(E6:E18)</f>
        <v>52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950</v>
      </c>
      <c r="E6" s="11" t="n">
        <v>243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950</v>
      </c>
      <c r="E7" s="15" t="n">
        <v>213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950</v>
      </c>
      <c r="E8" s="19" t="n">
        <v>287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950</v>
      </c>
      <c r="E9" s="21" t="n">
        <v>347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950</v>
      </c>
      <c r="E10" s="19" t="n">
        <v>201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950</v>
      </c>
      <c r="E11" s="21" t="n">
        <v>87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436</v>
      </c>
      <c r="E12" s="19" t="n">
        <v>0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950</v>
      </c>
      <c r="E13" s="19" t="n">
        <v>1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212</v>
      </c>
      <c r="E14" s="21" t="n">
        <v>67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950</v>
      </c>
      <c r="E15" s="19" t="n">
        <v>109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67</v>
      </c>
      <c r="E16" s="19" t="n">
        <v>4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950</v>
      </c>
      <c r="E17" s="19" t="n">
        <v>345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950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0415</v>
      </c>
      <c r="E20" s="29" t="n">
        <f aca="false">SUM(E6:E18)</f>
        <v>1904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2870</v>
      </c>
      <c r="E6" s="10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2870</v>
      </c>
      <c r="E7" s="14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2870</v>
      </c>
      <c r="E8" s="18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2870</v>
      </c>
      <c r="E9" s="20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003</v>
      </c>
      <c r="E10" s="18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2003</v>
      </c>
      <c r="E11" s="20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989</v>
      </c>
      <c r="E12" s="18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2006</v>
      </c>
      <c r="E13" s="18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701</v>
      </c>
      <c r="E14" s="20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2870</v>
      </c>
      <c r="E15" s="18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751</v>
      </c>
      <c r="E16" s="18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530</v>
      </c>
      <c r="E17" s="18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2870</v>
      </c>
      <c r="E18" s="23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7203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3077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3077</v>
      </c>
      <c r="E7" s="15" t="n">
        <v>29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3077</v>
      </c>
      <c r="E8" s="19" t="n">
        <v>47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3077</v>
      </c>
      <c r="E9" s="21" t="n">
        <v>98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906</v>
      </c>
      <c r="E10" s="19" t="n">
        <v>9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906</v>
      </c>
      <c r="E11" s="21" t="n">
        <v>89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112</v>
      </c>
      <c r="E12" s="19" t="n">
        <v>92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3077</v>
      </c>
      <c r="E13" s="19" t="n">
        <v>3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297</v>
      </c>
      <c r="E14" s="21" t="n">
        <v>11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2106</v>
      </c>
      <c r="E15" s="19" t="n">
        <v>74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17</v>
      </c>
      <c r="E16" s="19" t="n">
        <v>13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41</v>
      </c>
      <c r="E17" s="19" t="n">
        <v>20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3077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5947</v>
      </c>
      <c r="E20" s="29" t="n">
        <f aca="false">SUM(E6:E18)</f>
        <v>57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2178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2178</v>
      </c>
      <c r="E7" s="15" t="n">
        <v>601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2178</v>
      </c>
      <c r="E8" s="19" t="n">
        <v>701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2178</v>
      </c>
      <c r="E9" s="21" t="n">
        <v>94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178</v>
      </c>
      <c r="E10" s="19" t="n">
        <v>268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2178</v>
      </c>
      <c r="E11" s="21" t="n">
        <v>51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329</v>
      </c>
      <c r="E12" s="19" t="n">
        <v>4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2178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718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852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612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2178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2178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5113</v>
      </c>
      <c r="E20" s="29" t="n">
        <f aca="false">SUM(E6:E18)</f>
        <v>1719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461</v>
      </c>
      <c r="E6" s="11" t="n">
        <v>0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461</v>
      </c>
      <c r="E7" s="15" t="n">
        <v>0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461</v>
      </c>
      <c r="E8" s="19" t="n">
        <v>0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461</v>
      </c>
      <c r="E9" s="21" t="n">
        <v>11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461</v>
      </c>
      <c r="E10" s="19" t="n">
        <v>7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461</v>
      </c>
      <c r="E11" s="21" t="n">
        <v>5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421</v>
      </c>
      <c r="E12" s="19" t="n">
        <v>9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461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05</v>
      </c>
      <c r="E14" s="21" t="n">
        <v>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461</v>
      </c>
      <c r="E15" s="19" t="n">
        <v>21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69</v>
      </c>
      <c r="E16" s="19" t="n">
        <v>2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387</v>
      </c>
      <c r="E17" s="19" t="n">
        <v>39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461</v>
      </c>
      <c r="E18" s="24" t="n">
        <v>11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5231</v>
      </c>
      <c r="E20" s="29" t="n">
        <f aca="false">SUM(E6:E18)</f>
        <v>105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5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5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5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5</v>
      </c>
      <c r="E9" s="21" t="n">
        <v>0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5</v>
      </c>
      <c r="E10" s="19" t="n">
        <v>0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5</v>
      </c>
      <c r="E11" s="21" t="n">
        <v>0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5</v>
      </c>
      <c r="E12" s="19" t="n">
        <v>0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5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/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5</v>
      </c>
      <c r="E15" s="19" t="n">
        <v>0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0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0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15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50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82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82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82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82</v>
      </c>
      <c r="E9" s="21" t="n">
        <v>0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82</v>
      </c>
      <c r="E10" s="19" t="n">
        <v>0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82</v>
      </c>
      <c r="E11" s="21" t="n">
        <v>0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82</v>
      </c>
      <c r="E12" s="19" t="n">
        <v>0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82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9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82</v>
      </c>
      <c r="E15" s="19" t="n">
        <v>0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82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82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921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210</v>
      </c>
      <c r="E6" s="30" t="n">
        <v>9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210</v>
      </c>
      <c r="E7" s="15" t="n">
        <v>22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210</v>
      </c>
      <c r="E8" s="19" t="n">
        <v>11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210</v>
      </c>
      <c r="E9" s="21" t="n">
        <v>9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92</v>
      </c>
      <c r="E10" s="19" t="n">
        <v>13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200</v>
      </c>
      <c r="E11" s="21" t="n">
        <v>5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67</v>
      </c>
      <c r="E12" s="19" t="n">
        <v>8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200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30</v>
      </c>
      <c r="E14" s="21" t="n">
        <v>0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205</v>
      </c>
      <c r="E15" s="19" t="n">
        <v>2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70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148</v>
      </c>
      <c r="E17" s="19" t="n">
        <v>2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210</v>
      </c>
      <c r="E18" s="24" t="n">
        <v>1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262</v>
      </c>
      <c r="E20" s="29" t="n">
        <f aca="false">SUM(E6:E18)</f>
        <v>82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794</v>
      </c>
      <c r="E6" s="11" t="n">
        <v>18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794</v>
      </c>
      <c r="E7" s="15" t="n">
        <v>159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794</v>
      </c>
      <c r="E8" s="19" t="n">
        <v>32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794</v>
      </c>
      <c r="E9" s="21" t="n">
        <v>41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794</v>
      </c>
      <c r="E10" s="19" t="n">
        <v>37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794</v>
      </c>
      <c r="E11" s="21" t="n">
        <v>25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38</v>
      </c>
      <c r="E12" s="19" t="n">
        <v>17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794</v>
      </c>
      <c r="E13" s="19" t="n">
        <v>11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48</v>
      </c>
      <c r="E14" s="21" t="n">
        <v>15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794</v>
      </c>
      <c r="E15" s="19" t="n">
        <v>22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87</v>
      </c>
      <c r="E16" s="19" t="n">
        <v>8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32</v>
      </c>
      <c r="E17" s="19" t="n">
        <v>7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794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7451</v>
      </c>
      <c r="E20" s="29" t="n">
        <f aca="false">SUM(E6:E18)</f>
        <v>392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59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59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59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59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55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59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56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58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26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8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54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37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51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650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347</v>
      </c>
      <c r="E6" s="11" t="n">
        <v>34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347</v>
      </c>
      <c r="E7" s="15" t="n">
        <v>56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347</v>
      </c>
      <c r="E8" s="19" t="n">
        <v>26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347</v>
      </c>
      <c r="E9" s="21" t="n">
        <v>54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347</v>
      </c>
      <c r="E10" s="19" t="n">
        <v>4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347</v>
      </c>
      <c r="E11" s="21" t="n">
        <v>29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347</v>
      </c>
      <c r="E12" s="19" t="n">
        <v>45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347</v>
      </c>
      <c r="E13" s="19" t="n">
        <v>51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/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347</v>
      </c>
      <c r="E15" s="19" t="n">
        <v>56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24</v>
      </c>
      <c r="E16" s="19" t="n">
        <v>17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87</v>
      </c>
      <c r="E17" s="19" t="n">
        <v>31</v>
      </c>
    </row>
    <row r="18" customFormat="false" ht="43.9" hidden="false" customHeight="true" outlineLevel="0" collapsed="false">
      <c r="B18" s="22" t="s">
        <v>18</v>
      </c>
      <c r="C18" s="9" t="n">
        <v>13</v>
      </c>
      <c r="D18" s="23" t="n">
        <v>115.666666666667</v>
      </c>
      <c r="E18" s="24" t="n">
        <v>31</v>
      </c>
    </row>
    <row r="19" customFormat="false" ht="1.15" hidden="false" customHeight="true" outlineLevel="0" collapsed="false">
      <c r="B19" s="25"/>
      <c r="C19" s="13"/>
      <c r="D19" s="26" t="n">
        <v>1964</v>
      </c>
      <c r="E19" s="26" t="n">
        <v>180</v>
      </c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3349.66666666667</v>
      </c>
      <c r="E20" s="29" t="n">
        <f aca="false">SUM(E6:E18)</f>
        <v>474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32" t="n">
        <v>2649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32" t="n">
        <v>2649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32" t="n">
        <v>2649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32" t="n">
        <v>2649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33" t="n">
        <v>2531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33" t="n">
        <v>1142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32" t="n">
        <v>886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32" t="n">
        <v>2649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34" t="n">
        <v>1517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32" t="n">
        <v>2649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32" t="n">
        <v>968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32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32" t="n">
        <v>2649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5587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35" t="n">
        <f aca="false">SUM(Багр:ЦГКБ!D6:D6)</f>
        <v>28453</v>
      </c>
      <c r="E6" s="10" t="n">
        <f aca="false">SUM(Багр:ЦГКБ!E6:E6)</f>
        <v>1154</v>
      </c>
    </row>
    <row r="7" customFormat="false" ht="48" hidden="false" customHeight="true" outlineLevel="0" collapsed="false">
      <c r="B7" s="12" t="s">
        <v>7</v>
      </c>
      <c r="C7" s="13" t="n">
        <v>2</v>
      </c>
      <c r="D7" s="36" t="n">
        <f aca="false">SUM(Багр:ЦГКБ!D7:D7)</f>
        <v>28453</v>
      </c>
      <c r="E7" s="37" t="n">
        <f aca="false">SUM(Багр:ЦГКБ!E7:E7)</f>
        <v>3477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35" t="n">
        <f aca="false">SUM(Багр:ЦГКБ!D8:D8)</f>
        <v>28453</v>
      </c>
      <c r="E8" s="10" t="n">
        <f aca="false">SUM(Багр:ЦГКБ!E8:E8)</f>
        <v>2986</v>
      </c>
    </row>
    <row r="9" customFormat="false" ht="36.75" hidden="false" customHeight="true" outlineLevel="0" collapsed="false">
      <c r="B9" s="12" t="s">
        <v>9</v>
      </c>
      <c r="C9" s="9" t="n">
        <v>4</v>
      </c>
      <c r="D9" s="36" t="n">
        <f aca="false">SUM(Багр:ЦГКБ!D9:D9)</f>
        <v>28453</v>
      </c>
      <c r="E9" s="37" t="n">
        <f aca="false">SUM(Багр:ЦГКБ!E9:E9)</f>
        <v>2542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0" t="n">
        <f aca="false">SUM(Багр:ЦГКБ!D10:D10)</f>
        <v>24225</v>
      </c>
      <c r="E10" s="10" t="n">
        <f aca="false">SUM(Багр:ЦГКБ!E10:E10)</f>
        <v>2182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37" t="n">
        <f aca="false">SUM(Багр:ЦГКБ!D11:D11)</f>
        <v>23704</v>
      </c>
      <c r="E11" s="37" t="n">
        <f aca="false">SUM(Багр:ЦГКБ!E11:E11)</f>
        <v>725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0" t="n">
        <f aca="false">SUM(Багр:ЦГКБ!D12:D12)</f>
        <v>18493</v>
      </c>
      <c r="E12" s="10" t="n">
        <f aca="false">SUM(Багр:ЦГКБ!E12:E12)</f>
        <v>1405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37" t="n">
        <f aca="false">SUM(Багр:ЦГКБ!D13:D13)</f>
        <v>25957</v>
      </c>
      <c r="E13" s="37" t="n">
        <f aca="false">SUM(Багр:ЦГКБ!E13:E13)</f>
        <v>78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10" t="n">
        <f aca="false">SUM(Багр:ЦГКБ!D14:D14)</f>
        <v>6236</v>
      </c>
      <c r="E14" s="10" t="n">
        <f aca="false">SUM(Багр:ЦГКБ!E14:E14)</f>
        <v>513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37" t="n">
        <f aca="false">SUM(Багр:ЦГКБ!D15:D15)</f>
        <v>25967</v>
      </c>
      <c r="E15" s="37" t="n">
        <f aca="false">SUM(Багр:ЦГКБ!E15:E15)</f>
        <v>607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0" t="n">
        <f aca="false">SUM(Багр:ЦГКБ!D16:D16)</f>
        <v>8708</v>
      </c>
      <c r="E16" s="10" t="n">
        <f aca="false">SUM(Багр:ЦГКБ!E16:E16)</f>
        <v>63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37" t="n">
        <f aca="false">SUM(Багр:ЦГКБ!D17:D17)</f>
        <v>6750</v>
      </c>
      <c r="E17" s="37" t="n">
        <f aca="false">SUM(Багр:ЦГКБ!E17:E17)</f>
        <v>624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10" t="n">
        <f aca="false">SUM(Багр:ЦГКБ!D18:D18)</f>
        <v>26214.6666666667</v>
      </c>
      <c r="E18" s="10" t="n">
        <f aca="false">SUM(Багр:ЦГКБ!E18:E18)</f>
        <v>553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80066.666666667</v>
      </c>
      <c r="E20" s="29" t="n">
        <f aca="false">SUM(E6:E18)</f>
        <v>16909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2209</v>
      </c>
      <c r="E6" s="11" t="n">
        <v>0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2209</v>
      </c>
      <c r="E7" s="15" t="n">
        <v>1303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2209</v>
      </c>
      <c r="E8" s="19" t="n">
        <v>844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2209</v>
      </c>
      <c r="E9" s="21" t="n">
        <v>775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209</v>
      </c>
      <c r="E10" s="19" t="n">
        <v>769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2209</v>
      </c>
      <c r="E11" s="21" t="n">
        <v>24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2209</v>
      </c>
      <c r="E12" s="19" t="n">
        <v>769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2209</v>
      </c>
      <c r="E13" s="19" t="n">
        <v>0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801</v>
      </c>
      <c r="E14" s="21" t="n">
        <v>286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2209</v>
      </c>
      <c r="E15" s="19" t="n">
        <v>0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160</v>
      </c>
      <c r="E16" s="19" t="n">
        <v>0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425</v>
      </c>
      <c r="E17" s="19" t="n">
        <v>144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2209</v>
      </c>
      <c r="E18" s="24" t="n">
        <v>0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24476</v>
      </c>
      <c r="E20" s="29" t="n">
        <f aca="false">SUM(E6:E18)</f>
        <v>4914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726</v>
      </c>
      <c r="E6" s="11" t="n">
        <v>56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726</v>
      </c>
      <c r="E7" s="15" t="n">
        <v>87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726</v>
      </c>
      <c r="E8" s="19" t="n">
        <v>153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726</v>
      </c>
      <c r="E9" s="21" t="n">
        <v>109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726</v>
      </c>
      <c r="E10" s="19" t="n">
        <v>84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726</v>
      </c>
      <c r="E11" s="21" t="n">
        <v>84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162</v>
      </c>
      <c r="E12" s="19" t="n">
        <v>92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726</v>
      </c>
      <c r="E13" s="19" t="n">
        <v>4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51</v>
      </c>
      <c r="E14" s="21" t="n">
        <v>12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726</v>
      </c>
      <c r="E15" s="19" t="n">
        <v>54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91</v>
      </c>
      <c r="E16" s="19" t="n">
        <v>12</v>
      </c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0</v>
      </c>
      <c r="E17" s="19" t="n">
        <v>0</v>
      </c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726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6938</v>
      </c>
      <c r="E20" s="29" t="n">
        <f aca="false">SUM(E6:E18)</f>
        <v>747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910</v>
      </c>
      <c r="E6" s="11" t="n">
        <v>160</v>
      </c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910</v>
      </c>
      <c r="E7" s="15" t="n">
        <v>143</v>
      </c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910</v>
      </c>
      <c r="E8" s="19" t="n">
        <v>271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910</v>
      </c>
      <c r="E9" s="21" t="n">
        <v>142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910</v>
      </c>
      <c r="E10" s="19" t="n">
        <v>175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910</v>
      </c>
      <c r="E11" s="21" t="n">
        <v>75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910</v>
      </c>
      <c r="E12" s="19" t="n">
        <v>63</v>
      </c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910</v>
      </c>
      <c r="E13" s="19" t="n">
        <v>6</v>
      </c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329</v>
      </c>
      <c r="E14" s="21" t="n">
        <v>53</v>
      </c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910</v>
      </c>
      <c r="E15" s="19" t="n">
        <v>69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04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28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910</v>
      </c>
      <c r="E18" s="24" t="n">
        <v>398</v>
      </c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9561</v>
      </c>
      <c r="E20" s="29" t="n">
        <f aca="false">SUM(E6:E18)</f>
        <v>1555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295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295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295</v>
      </c>
      <c r="E8" s="19" t="n">
        <v>6</v>
      </c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295</v>
      </c>
      <c r="E9" s="21" t="n">
        <v>4</v>
      </c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295</v>
      </c>
      <c r="E10" s="19" t="n">
        <v>8</v>
      </c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295</v>
      </c>
      <c r="E11" s="21" t="n">
        <v>3</v>
      </c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262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294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93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295</v>
      </c>
      <c r="E15" s="19" t="n">
        <v>3</v>
      </c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124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295</v>
      </c>
      <c r="E18" s="24"/>
    </row>
    <row r="19" customFormat="false" ht="3.75" hidden="false" customHeight="true" outlineLevel="0" collapsed="false">
      <c r="B19" s="25"/>
      <c r="C19" s="13"/>
      <c r="D19" s="26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3133</v>
      </c>
      <c r="E20" s="29" t="n">
        <f aca="false">SUM(E6:E18)</f>
        <v>24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180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180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180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180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180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180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96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158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 t="n">
        <v>1</v>
      </c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180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41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 t="n">
        <v>0</v>
      </c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85</v>
      </c>
      <c r="E18" s="24"/>
    </row>
    <row r="19" customFormat="false" ht="3.75" hidden="false" customHeight="true" outlineLevel="0" collapsed="false">
      <c r="B19" s="25"/>
      <c r="C19" s="13"/>
      <c r="D19" s="31"/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1641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75.7"/>
    <col collapsed="false" customWidth="true" hidden="false" outlineLevel="0" max="4" min="4" style="0" width="22.28"/>
    <col collapsed="false" customWidth="true" hidden="false" outlineLevel="0" max="5" min="5" style="0" width="24.28"/>
  </cols>
  <sheetData>
    <row r="1" customFormat="false" ht="44.25" hidden="false" customHeight="true" outlineLevel="0" collapsed="false">
      <c r="B1" s="1" t="s">
        <v>0</v>
      </c>
      <c r="C1" s="1"/>
      <c r="D1" s="1"/>
      <c r="E1" s="1"/>
    </row>
    <row r="2" customFormat="false" ht="23.25" hidden="false" customHeight="true" outlineLevel="0" collapsed="false">
      <c r="B2" s="2"/>
      <c r="C2" s="2"/>
      <c r="D2" s="2"/>
      <c r="E2" s="2"/>
    </row>
    <row r="3" customFormat="false" ht="15.75" hidden="false" customHeight="false" outlineLevel="0" collapsed="false">
      <c r="B3" s="0" t="s">
        <v>1</v>
      </c>
    </row>
    <row r="4" customFormat="false" ht="63" hidden="false" customHeight="true" outlineLevel="0" collapsed="false">
      <c r="B4" s="3" t="s">
        <v>2</v>
      </c>
      <c r="C4" s="4" t="s">
        <v>3</v>
      </c>
      <c r="D4" s="4" t="s">
        <v>4</v>
      </c>
      <c r="E4" s="5" t="s">
        <v>5</v>
      </c>
    </row>
    <row r="5" s="6" customFormat="true" ht="12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</row>
    <row r="6" customFormat="false" ht="36.75" hidden="false" customHeight="true" outlineLevel="0" collapsed="false">
      <c r="B6" s="8" t="s">
        <v>6</v>
      </c>
      <c r="C6" s="9" t="n">
        <v>1</v>
      </c>
      <c r="D6" s="10" t="n">
        <v>312</v>
      </c>
      <c r="E6" s="11"/>
    </row>
    <row r="7" customFormat="false" ht="48" hidden="false" customHeight="true" outlineLevel="0" collapsed="false">
      <c r="B7" s="12" t="s">
        <v>7</v>
      </c>
      <c r="C7" s="13" t="n">
        <v>2</v>
      </c>
      <c r="D7" s="14" t="n">
        <v>312</v>
      </c>
      <c r="E7" s="15"/>
    </row>
    <row r="8" customFormat="false" ht="36.75" hidden="false" customHeight="true" outlineLevel="0" collapsed="false">
      <c r="B8" s="16" t="s">
        <v>8</v>
      </c>
      <c r="C8" s="17" t="n">
        <v>3</v>
      </c>
      <c r="D8" s="18" t="n">
        <v>312</v>
      </c>
      <c r="E8" s="19"/>
    </row>
    <row r="9" customFormat="false" ht="36.75" hidden="false" customHeight="true" outlineLevel="0" collapsed="false">
      <c r="B9" s="12" t="s">
        <v>9</v>
      </c>
      <c r="C9" s="9" t="n">
        <v>4</v>
      </c>
      <c r="D9" s="20" t="n">
        <v>312</v>
      </c>
      <c r="E9" s="21"/>
    </row>
    <row r="10" customFormat="false" ht="36.75" hidden="false" customHeight="true" outlineLevel="0" collapsed="false">
      <c r="B10" s="16" t="s">
        <v>10</v>
      </c>
      <c r="C10" s="13" t="n">
        <v>5</v>
      </c>
      <c r="D10" s="18" t="n">
        <v>312</v>
      </c>
      <c r="E10" s="19"/>
    </row>
    <row r="11" customFormat="false" ht="36.75" hidden="false" customHeight="true" outlineLevel="0" collapsed="false">
      <c r="B11" s="12" t="s">
        <v>11</v>
      </c>
      <c r="C11" s="17" t="n">
        <v>6</v>
      </c>
      <c r="D11" s="20" t="n">
        <v>312</v>
      </c>
      <c r="E11" s="21"/>
    </row>
    <row r="12" customFormat="false" ht="36.75" hidden="false" customHeight="true" outlineLevel="0" collapsed="false">
      <c r="B12" s="16" t="s">
        <v>12</v>
      </c>
      <c r="C12" s="9" t="n">
        <v>7</v>
      </c>
      <c r="D12" s="18" t="n">
        <v>312</v>
      </c>
      <c r="E12" s="19"/>
    </row>
    <row r="13" customFormat="false" ht="36.75" hidden="false" customHeight="true" outlineLevel="0" collapsed="false">
      <c r="B13" s="16" t="s">
        <v>13</v>
      </c>
      <c r="C13" s="13" t="n">
        <v>8</v>
      </c>
      <c r="D13" s="18" t="n">
        <v>312</v>
      </c>
      <c r="E13" s="19"/>
    </row>
    <row r="14" customFormat="false" ht="36.75" hidden="false" customHeight="true" outlineLevel="0" collapsed="false">
      <c r="B14" s="12" t="s">
        <v>14</v>
      </c>
      <c r="C14" s="17" t="n">
        <v>9</v>
      </c>
      <c r="D14" s="20"/>
      <c r="E14" s="21"/>
    </row>
    <row r="15" customFormat="false" ht="36.75" hidden="false" customHeight="true" outlineLevel="0" collapsed="false">
      <c r="B15" s="16" t="s">
        <v>15</v>
      </c>
      <c r="C15" s="9" t="n">
        <v>10</v>
      </c>
      <c r="D15" s="18" t="n">
        <v>312</v>
      </c>
      <c r="E15" s="19"/>
    </row>
    <row r="16" customFormat="false" ht="36.75" hidden="false" customHeight="true" outlineLevel="0" collapsed="false">
      <c r="B16" s="16" t="s">
        <v>16</v>
      </c>
      <c r="C16" s="13" t="n">
        <v>11</v>
      </c>
      <c r="D16" s="18" t="n">
        <v>312</v>
      </c>
      <c r="E16" s="19"/>
    </row>
    <row r="17" customFormat="false" ht="36.75" hidden="false" customHeight="true" outlineLevel="0" collapsed="false">
      <c r="B17" s="16" t="s">
        <v>17</v>
      </c>
      <c r="C17" s="17" t="n">
        <v>12</v>
      </c>
      <c r="D17" s="18"/>
      <c r="E17" s="19"/>
    </row>
    <row r="18" customFormat="false" ht="36.75" hidden="false" customHeight="true" outlineLevel="0" collapsed="false">
      <c r="B18" s="22" t="s">
        <v>18</v>
      </c>
      <c r="C18" s="9" t="n">
        <v>13</v>
      </c>
      <c r="D18" s="23" t="n">
        <v>312</v>
      </c>
      <c r="E18" s="24"/>
    </row>
    <row r="19" customFormat="false" ht="3.75" hidden="false" customHeight="true" outlineLevel="0" collapsed="false">
      <c r="B19" s="25"/>
      <c r="C19" s="13"/>
      <c r="D19" s="26" t="n">
        <v>0</v>
      </c>
      <c r="E19" s="26"/>
    </row>
    <row r="20" customFormat="false" ht="36.75" hidden="false" customHeight="true" outlineLevel="0" collapsed="false">
      <c r="B20" s="27" t="s">
        <v>19</v>
      </c>
      <c r="C20" s="17" t="n">
        <v>14</v>
      </c>
      <c r="D20" s="28" t="n">
        <f aca="false">SUM(D6:D18)</f>
        <v>3432</v>
      </c>
      <c r="E20" s="29" t="n">
        <f aca="false">SUM(E6:E18)</f>
        <v>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6:50Z</dcterms:created>
  <dc:creator>nebolsina</dc:creator>
  <dc:description/>
  <dc:language>en-US</dc:language>
  <cp:lastModifiedBy>Юлия Валентиновна Небольсина</cp:lastModifiedBy>
  <dcterms:modified xsi:type="dcterms:W3CDTF">2016-09-07T14:35:05Z</dcterms:modified>
  <cp:revision>0</cp:revision>
  <dc:subject/>
  <dc:title/>
</cp:coreProperties>
</file>